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AL-AMIN FOR INVESTMENT</t>
  </si>
  <si>
    <t xml:space="preserve">الامين ل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09</v>
      </c>
      <c r="F6" s="16" t="n">
        <v>1.91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31894744</v>
      </c>
      <c r="F7" s="18" t="n">
        <v>5720378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13297821</v>
      </c>
      <c r="F8" s="18" t="n">
        <v>328832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13990</v>
      </c>
      <c r="F9" s="18" t="n">
        <v>341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7450075</v>
      </c>
      <c r="F10" s="18" t="n">
        <v>7450075</v>
      </c>
      <c r="G10" s="18" t="n">
        <v>10000000</v>
      </c>
      <c r="H10" s="18" t="n">
        <v>10000000</v>
      </c>
      <c r="I10" s="18" t="n">
        <v>10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n">
        <v>23020731.75</v>
      </c>
      <c r="F11" s="18" t="n">
        <v>14229643.25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1761943</v>
      </c>
      <c r="F16" s="29" t="n">
        <v>2110887</v>
      </c>
      <c r="G16" s="29" t="n">
        <v>3985955</v>
      </c>
      <c r="H16" s="29" t="n">
        <v>3011777</v>
      </c>
      <c r="I16" s="30" t="n">
        <v>1936260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1557</v>
      </c>
      <c r="F17" s="32" t="n">
        <v>21095</v>
      </c>
      <c r="G17" s="32" t="n">
        <v>10013</v>
      </c>
      <c r="H17" s="32" t="n">
        <v>0</v>
      </c>
      <c r="I17" s="33" t="n">
        <v>0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12817868</v>
      </c>
      <c r="F18" s="32" t="n">
        <v>8696267</v>
      </c>
      <c r="G18" s="32" t="n">
        <v>4252251</v>
      </c>
      <c r="H18" s="32" t="n">
        <v>3828484</v>
      </c>
      <c r="I18" s="33" t="n">
        <v>3292737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14623105</v>
      </c>
      <c r="F19" s="32" t="n">
        <v>10865626</v>
      </c>
      <c r="G19" s="32" t="n">
        <v>8284596</v>
      </c>
      <c r="H19" s="32" t="n">
        <v>6857751</v>
      </c>
      <c r="I19" s="33" t="n">
        <v>5246487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260000</v>
      </c>
      <c r="F20" s="32" t="n">
        <v>794360</v>
      </c>
      <c r="G20" s="32" t="n">
        <v>480267</v>
      </c>
      <c r="H20" s="32" t="n">
        <v>1244389</v>
      </c>
      <c r="I20" s="33" t="n">
        <v>1977218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19087</v>
      </c>
      <c r="F21" s="32" t="n">
        <v>24983</v>
      </c>
      <c r="G21" s="32" t="n">
        <v>23544</v>
      </c>
      <c r="H21" s="32" t="n">
        <v>0</v>
      </c>
      <c r="I21" s="33" t="n">
        <v>0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19087</v>
      </c>
      <c r="F23" s="32" t="n">
        <v>24983</v>
      </c>
      <c r="G23" s="32" t="n">
        <v>23544</v>
      </c>
      <c r="H23" s="32" t="n">
        <v>0</v>
      </c>
      <c r="I23" s="33" t="n">
        <v>0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260000</v>
      </c>
      <c r="H24" s="32" t="n">
        <v>0</v>
      </c>
      <c r="I24" s="33" t="n">
        <v>0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14902192</v>
      </c>
      <c r="F25" s="36" t="n">
        <v>11684969</v>
      </c>
      <c r="G25" s="36" t="n">
        <v>9048407</v>
      </c>
      <c r="H25" s="36" t="n">
        <v>8102140</v>
      </c>
      <c r="I25" s="37" t="n">
        <v>7223705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152031</v>
      </c>
      <c r="F30" s="29" t="n">
        <v>128823</v>
      </c>
      <c r="G30" s="29" t="n">
        <v>402516</v>
      </c>
      <c r="H30" s="29" t="n">
        <v>0</v>
      </c>
      <c r="I30" s="30" t="n">
        <v>0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495700</v>
      </c>
      <c r="F34" s="32" t="n">
        <v>390526</v>
      </c>
      <c r="G34" s="32" t="n">
        <v>501760</v>
      </c>
      <c r="H34" s="32" t="n">
        <v>82771</v>
      </c>
      <c r="I34" s="33" t="n">
        <v>10553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110513</v>
      </c>
      <c r="F37" s="32" t="n">
        <v>94304</v>
      </c>
      <c r="G37" s="32" t="n">
        <v>64998</v>
      </c>
      <c r="H37" s="32" t="n">
        <v>0</v>
      </c>
      <c r="I37" s="33" t="n">
        <v>0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606213</v>
      </c>
      <c r="F38" s="36" t="n">
        <v>484830</v>
      </c>
      <c r="G38" s="36" t="n">
        <v>566758</v>
      </c>
      <c r="H38" s="36" t="n">
        <v>82771</v>
      </c>
      <c r="I38" s="44" t="n">
        <v>10553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7450075</v>
      </c>
      <c r="F41" s="29" t="n">
        <v>7450075</v>
      </c>
      <c r="G41" s="29" t="n">
        <v>10000000</v>
      </c>
      <c r="H41" s="29" t="n">
        <v>10000000</v>
      </c>
      <c r="I41" s="30" t="n">
        <v>100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7450075</v>
      </c>
      <c r="F42" s="32" t="n">
        <v>7450075</v>
      </c>
      <c r="G42" s="32" t="n">
        <v>10000000</v>
      </c>
      <c r="H42" s="32" t="n">
        <v>10000000</v>
      </c>
      <c r="I42" s="33" t="n">
        <v>1000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7450075</v>
      </c>
      <c r="F43" s="32" t="n">
        <v>7450075</v>
      </c>
      <c r="G43" s="32" t="n">
        <v>7450075</v>
      </c>
      <c r="H43" s="32" t="n">
        <v>7448906</v>
      </c>
      <c r="I43" s="33" t="n">
        <v>7448159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881757</v>
      </c>
      <c r="F44" s="32" t="n">
        <v>465334</v>
      </c>
      <c r="G44" s="32" t="n">
        <v>179817</v>
      </c>
      <c r="H44" s="32" t="n">
        <v>127608</v>
      </c>
      <c r="I44" s="33" t="n">
        <v>39805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1490015</v>
      </c>
      <c r="F50" s="32" t="n">
        <v>894009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4474132</v>
      </c>
      <c r="F52" s="33" t="n">
        <v>2390721</v>
      </c>
      <c r="G52" s="33" t="n">
        <v>851757</v>
      </c>
      <c r="H52" s="33" t="n">
        <v>442855</v>
      </c>
      <c r="I52" s="33" t="n">
        <v>-274812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14295979</v>
      </c>
      <c r="F53" s="32" t="n">
        <v>11200139</v>
      </c>
      <c r="G53" s="32" t="n">
        <v>8481649</v>
      </c>
      <c r="H53" s="32" t="n">
        <v>8019369</v>
      </c>
      <c r="I53" s="33" t="n">
        <v>7213152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14902192</v>
      </c>
      <c r="F54" s="50" t="n">
        <v>11684969</v>
      </c>
      <c r="G54" s="50" t="n">
        <v>9048407</v>
      </c>
      <c r="H54" s="50" t="n">
        <v>8102140</v>
      </c>
      <c r="I54" s="44" t="n">
        <v>7223705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4452233</v>
      </c>
      <c r="F58" s="29" t="n">
        <v>3139899</v>
      </c>
      <c r="G58" s="29" t="n">
        <v>714605</v>
      </c>
      <c r="H58" s="29" t="n">
        <v>928557</v>
      </c>
      <c r="I58" s="33" t="n">
        <v>242562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4452233</v>
      </c>
      <c r="F60" s="33" t="n">
        <v>3139899</v>
      </c>
      <c r="G60" s="33" t="n">
        <v>714605</v>
      </c>
      <c r="H60" s="33" t="n">
        <v>928557</v>
      </c>
      <c r="I60" s="33" t="n">
        <v>242562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189724</v>
      </c>
      <c r="F61" s="33" t="n">
        <v>165004</v>
      </c>
      <c r="G61" s="33" t="n">
        <v>150552</v>
      </c>
      <c r="H61" s="33" t="n">
        <v>50631</v>
      </c>
      <c r="I61" s="33" t="n">
        <v>39014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7136</v>
      </c>
      <c r="F63" s="33" t="n">
        <v>6510</v>
      </c>
      <c r="G63" s="33" t="n">
        <v>3974</v>
      </c>
      <c r="H63" s="33" t="n">
        <v>0</v>
      </c>
      <c r="I63" s="33" t="n">
        <v>11521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0</v>
      </c>
      <c r="F64" s="33" t="n">
        <v>0</v>
      </c>
      <c r="G64" s="33" t="n">
        <v>25000</v>
      </c>
      <c r="H64" s="33" t="n">
        <v>0</v>
      </c>
      <c r="I64" s="33" t="n">
        <v>11521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4262509</v>
      </c>
      <c r="F65" s="33" t="n">
        <v>2974895</v>
      </c>
      <c r="G65" s="33" t="n">
        <v>539053</v>
      </c>
      <c r="H65" s="33" t="n">
        <v>877926</v>
      </c>
      <c r="I65" s="33" t="n">
        <v>192027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0</v>
      </c>
      <c r="F66" s="33" t="n">
        <v>0</v>
      </c>
      <c r="G66" s="33" t="n">
        <v>0</v>
      </c>
      <c r="H66" s="33" t="n">
        <v>104</v>
      </c>
      <c r="I66" s="33" t="n">
        <v>0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71577</v>
      </c>
      <c r="F67" s="33" t="n">
        <v>86960</v>
      </c>
      <c r="G67" s="33" t="n">
        <v>0</v>
      </c>
      <c r="H67" s="33" t="n">
        <v>0</v>
      </c>
      <c r="I67" s="33" t="n">
        <v>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22869</v>
      </c>
      <c r="F68" s="33" t="n">
        <v>29306</v>
      </c>
      <c r="G68" s="33" t="n">
        <v>6962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4168063</v>
      </c>
      <c r="F69" s="33" t="n">
        <v>2858629</v>
      </c>
      <c r="G69" s="33" t="n">
        <v>532091</v>
      </c>
      <c r="H69" s="33" t="n">
        <v>878030</v>
      </c>
      <c r="I69" s="33" t="n">
        <v>192027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/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4168063</v>
      </c>
      <c r="F71" s="33" t="n">
        <v>2858629</v>
      </c>
      <c r="G71" s="33" t="n">
        <v>532091</v>
      </c>
      <c r="H71" s="33" t="n">
        <v>878030</v>
      </c>
      <c r="I71" s="33" t="n">
        <v>192027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123214</v>
      </c>
      <c r="F74" s="33" t="n">
        <v>85139</v>
      </c>
      <c r="G74" s="33" t="n">
        <v>15036</v>
      </c>
      <c r="H74" s="33" t="n">
        <v>17560</v>
      </c>
      <c r="I74" s="33" t="n">
        <v>3840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4044849</v>
      </c>
      <c r="F75" s="44" t="n">
        <v>2773490</v>
      </c>
      <c r="G75" s="44" t="n">
        <v>517055</v>
      </c>
      <c r="H75" s="44" t="n">
        <v>860470</v>
      </c>
      <c r="I75" s="52" t="n">
        <v>188187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2110887</v>
      </c>
      <c r="F79" s="29" t="n">
        <v>3985955</v>
      </c>
      <c r="G79" s="29" t="n">
        <v>3011777</v>
      </c>
      <c r="H79" s="29" t="n">
        <v>1936260</v>
      </c>
      <c r="I79" s="33" t="n">
        <v>1797121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4264</v>
      </c>
      <c r="F80" s="33" t="n">
        <v>-1842332</v>
      </c>
      <c r="G80" s="33" t="n">
        <v>431407</v>
      </c>
      <c r="H80" s="33" t="n">
        <v>353270</v>
      </c>
      <c r="I80" s="33" t="n">
        <v>-406942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533120</v>
      </c>
      <c r="F81" s="33" t="n">
        <v>-62042</v>
      </c>
      <c r="G81" s="33" t="n">
        <v>476604</v>
      </c>
      <c r="H81" s="33" t="n">
        <v>721500</v>
      </c>
      <c r="I81" s="33" t="n">
        <v>490000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877800</v>
      </c>
      <c r="F82" s="32" t="n">
        <v>29306</v>
      </c>
      <c r="G82" s="32" t="n">
        <v>66167</v>
      </c>
      <c r="H82" s="32" t="n">
        <v>747</v>
      </c>
      <c r="I82" s="33" t="n">
        <v>56081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1761943</v>
      </c>
      <c r="F83" s="36" t="n">
        <v>2110887</v>
      </c>
      <c r="G83" s="36" t="n">
        <v>3985955</v>
      </c>
      <c r="H83" s="36" t="n">
        <v>3011777</v>
      </c>
      <c r="I83" s="44" t="n">
        <v>1936260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178.492444706932</v>
      </c>
      <c r="F87" s="13" t="n">
        <f aca="false">+F8*100/F10</f>
        <v>44.1380791468542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54292728596692</v>
      </c>
      <c r="F88" s="16" t="n">
        <f aca="false">+F75/F10</f>
        <v>0.372276789159841</v>
      </c>
      <c r="G88" s="16" t="n">
        <f aca="false">+G75/G10</f>
        <v>0.0517055</v>
      </c>
      <c r="H88" s="16" t="n">
        <f aca="false">+H75/H10</f>
        <v>0.086047</v>
      </c>
      <c r="I88" s="16" t="n">
        <f aca="false">+I75/I10</f>
        <v>0.0188187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.2</v>
      </c>
      <c r="F89" s="16" t="n">
        <f aca="false">+F50/F10</f>
        <v>0.12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91890403787881</v>
      </c>
      <c r="F90" s="16" t="n">
        <f aca="false">+F53/F10</f>
        <v>1.50335922792724</v>
      </c>
      <c r="G90" s="16" t="n">
        <f aca="false">+G53/G10</f>
        <v>0.8481649</v>
      </c>
      <c r="H90" s="16" t="n">
        <f aca="false">+H53/H10</f>
        <v>0.8019369</v>
      </c>
      <c r="I90" s="16" t="n">
        <f aca="false">+I53/I10</f>
        <v>0.7213152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5.69136987561217</v>
      </c>
      <c r="F91" s="16" t="n">
        <f aca="false">+F11/F75</f>
        <v>5.13059115049991</v>
      </c>
      <c r="G91" s="16" t="s">
        <v>7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6.47249190938511</v>
      </c>
      <c r="F92" s="16" t="n">
        <f aca="false">+F50*100/F11</f>
        <v>6.28272251308901</v>
      </c>
      <c r="G92" s="16" t="s">
        <v>7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36.8373454732179</v>
      </c>
      <c r="F93" s="16" t="n">
        <f aca="false">+F50*100/F75</f>
        <v>32.234080526701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n">
        <f aca="false">+E11/E53</f>
        <v>1.61029417782441</v>
      </c>
      <c r="F94" s="56" t="n">
        <f aca="false">+F11/F53</f>
        <v>1.27048809394241</v>
      </c>
      <c r="G94" s="56" t="s">
        <v>7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62" t="n">
        <f aca="false">+I60*100/I58</f>
        <v>100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93.6173600977307</v>
      </c>
      <c r="F97" s="63" t="n">
        <f aca="false">+F69*100/F58</f>
        <v>91.0420685506126</v>
      </c>
      <c r="G97" s="63" t="n">
        <f aca="false">+G69*100/G58</f>
        <v>74.4594566228896</v>
      </c>
      <c r="H97" s="63" t="n">
        <f aca="false">+H69*100/H58</f>
        <v>94.5585462174105</v>
      </c>
      <c r="I97" s="63" t="n">
        <f aca="false">+I69*100/I58</f>
        <v>79.1661513345042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90.8498948729772</v>
      </c>
      <c r="F98" s="63" t="n">
        <f aca="false">+F75*100/F58</f>
        <v>88.3305482119011</v>
      </c>
      <c r="G98" s="63" t="n">
        <f aca="false">+G75*100/G58</f>
        <v>72.3553571553516</v>
      </c>
      <c r="H98" s="63" t="n">
        <f aca="false">+H75*100/H58</f>
        <v>92.6674399094509</v>
      </c>
      <c r="I98" s="63" t="n">
        <f aca="false">+I75*100/I58</f>
        <v>77.5830509313083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27.1426445183366</v>
      </c>
      <c r="F99" s="63" t="n">
        <f aca="false">+F75*100/F25</f>
        <v>23.7355357981694</v>
      </c>
      <c r="G99" s="63" t="n">
        <f aca="false">+G75*100/G25</f>
        <v>5.71432076386484</v>
      </c>
      <c r="H99" s="63" t="n">
        <f aca="false">+H75*100/H25</f>
        <v>10.62028056785</v>
      </c>
      <c r="I99" s="63" t="n">
        <f aca="false">+I75*100/I25</f>
        <v>2.60513130035072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28.2936131901145</v>
      </c>
      <c r="F100" s="64" t="n">
        <f aca="false">+F75*100/F53</f>
        <v>24.7629962449573</v>
      </c>
      <c r="G100" s="64" t="n">
        <f aca="false">+G75*100/G53</f>
        <v>6.09616125354869</v>
      </c>
      <c r="H100" s="64" t="n">
        <f aca="false">+H75*100/H53</f>
        <v>10.7298965791448</v>
      </c>
      <c r="I100" s="64" t="n">
        <f aca="false">+I75*100/I53</f>
        <v>2.60894266473242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4.0679451720928</v>
      </c>
      <c r="F102" s="13" t="n">
        <f aca="false">+F38*100/F25</f>
        <v>4.14917660457636</v>
      </c>
      <c r="G102" s="13" t="n">
        <f aca="false">+G38*100/G25</f>
        <v>6.26362187288879</v>
      </c>
      <c r="H102" s="13" t="n">
        <f aca="false">+H38*100/H25</f>
        <v>1.02159429484062</v>
      </c>
      <c r="I102" s="13" t="n">
        <f aca="false">+I38*100/I25</f>
        <v>0.146088468452131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5.9320548279072</v>
      </c>
      <c r="F103" s="16" t="n">
        <f aca="false">+F53*100/F25</f>
        <v>95.8508233954237</v>
      </c>
      <c r="G103" s="16" t="n">
        <f aca="false">+G53*100/G25</f>
        <v>93.7363781271112</v>
      </c>
      <c r="H103" s="16" t="n">
        <f aca="false">+H53*100/H25</f>
        <v>98.9784057051594</v>
      </c>
      <c r="I103" s="16" t="n">
        <f aca="false">+I53*100/I25</f>
        <v>99.8539115315479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7</v>
      </c>
      <c r="F104" s="56" t="s">
        <v>7</v>
      </c>
      <c r="G104" s="56" t="s">
        <v>7</v>
      </c>
      <c r="H104" s="56" t="s">
        <v>7</v>
      </c>
      <c r="I104" s="56" t="s">
        <v>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98763631551654</v>
      </c>
      <c r="F106" s="13" t="n">
        <f aca="false">+F58/F25</f>
        <v>0.268712651270192</v>
      </c>
      <c r="G106" s="13" t="n">
        <f aca="false">+G58/G25</f>
        <v>0.0789757799356285</v>
      </c>
      <c r="H106" s="13" t="n">
        <f aca="false">+H58/H25</f>
        <v>0.114606387941951</v>
      </c>
      <c r="I106" s="13" t="n">
        <f aca="false">+I58/I25</f>
        <v>0.0335786137446089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233.259967517158</v>
      </c>
      <c r="F107" s="16" t="n">
        <f aca="false">+F58/F23</f>
        <v>125.68142336789</v>
      </c>
      <c r="G107" s="16" t="n">
        <f aca="false">+G58/G23</f>
        <v>30.3518943255182</v>
      </c>
      <c r="H107" s="16" t="s">
        <v>7</v>
      </c>
      <c r="I107" s="16" t="s">
        <v>7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315148677340248</v>
      </c>
      <c r="F108" s="56" t="n">
        <f aca="false">+F58/F111</f>
        <v>0.299748832946702</v>
      </c>
      <c r="G108" s="56" t="n">
        <f aca="false">+G58/G111</f>
        <v>0.0918180724866874</v>
      </c>
      <c r="H108" s="56" t="n">
        <f aca="false">+H58/H111</f>
        <v>0.137056788359523</v>
      </c>
      <c r="I108" s="56" t="n">
        <f aca="false">+I58/I111</f>
        <v>0.0463264051838698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9.4999092192859</v>
      </c>
      <c r="F110" s="13" t="n">
        <f aca="false">+F19/F34</f>
        <v>27.8230540348146</v>
      </c>
      <c r="G110" s="13" t="n">
        <f aca="false">+G19/G34</f>
        <v>16.5110730229592</v>
      </c>
      <c r="H110" s="13" t="n">
        <f aca="false">+H19/H34</f>
        <v>82.8520979570139</v>
      </c>
      <c r="I110" s="13" t="n">
        <f aca="false">+I19/I34</f>
        <v>497.155974604378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14127405</v>
      </c>
      <c r="F111" s="44" t="n">
        <f aca="false">+F19-F34</f>
        <v>10475100</v>
      </c>
      <c r="G111" s="44" t="n">
        <f aca="false">+G19-G34</f>
        <v>7782836</v>
      </c>
      <c r="H111" s="44" t="n">
        <f aca="false">+H19-H34</f>
        <v>6774980</v>
      </c>
      <c r="I111" s="69" t="n">
        <f aca="false">+I19-I34</f>
        <v>5235934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31:58Z</dcterms:modified>
  <cp:revision>0</cp:revision>
  <dc:subject/>
  <dc:title/>
</cp:coreProperties>
</file>